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ges</t>
  </si>
  <si>
    <t xml:space="preserve">Payroll Taxes</t>
  </si>
  <si>
    <t xml:space="preserve">Benefits</t>
  </si>
  <si>
    <t xml:space="preserve">Office Supplies</t>
  </si>
  <si>
    <t xml:space="preserve">Postag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2" customFormat="false" ht="12.75" hidden="false" customHeight="false" outlineLevel="0" collapsed="false">
      <c r="B2" s="1" t="n">
        <v>36708</v>
      </c>
      <c r="C2" s="1" t="n">
        <v>36739</v>
      </c>
      <c r="D2" s="1" t="n">
        <v>36770</v>
      </c>
      <c r="E2" s="1" t="n">
        <v>36800</v>
      </c>
      <c r="F2" s="1" t="n">
        <v>36831</v>
      </c>
      <c r="G2" s="1" t="n">
        <v>36861</v>
      </c>
    </row>
    <row r="3" customFormat="false" ht="12.75" hidden="false" customHeight="false" outlineLevel="0" collapsed="false">
      <c r="A3" s="0" t="s">
        <v>0</v>
      </c>
      <c r="B3" s="2" t="n">
        <v>75000</v>
      </c>
      <c r="C3" s="2" t="n">
        <v>75000</v>
      </c>
      <c r="D3" s="2" t="n">
        <v>75000</v>
      </c>
      <c r="E3" s="2" t="n">
        <v>75000</v>
      </c>
      <c r="F3" s="2" t="n">
        <v>75000</v>
      </c>
      <c r="G3" s="2" t="n">
        <v>75000</v>
      </c>
      <c r="H3" s="2" t="n">
        <f aca="false">SUM(B3:G3)</f>
        <v>450000</v>
      </c>
    </row>
    <row r="4" customFormat="false" ht="12.75" hidden="false" customHeight="false" outlineLevel="0" collapsed="false">
      <c r="A4" s="0" t="s">
        <v>1</v>
      </c>
      <c r="B4" s="2" t="n">
        <f aca="false">B3*0.15</f>
        <v>11250</v>
      </c>
      <c r="C4" s="2" t="n">
        <f aca="false">C3*0.15</f>
        <v>11250</v>
      </c>
      <c r="D4" s="2" t="n">
        <f aca="false">D3*0.15</f>
        <v>11250</v>
      </c>
      <c r="E4" s="2" t="n">
        <f aca="false">E3*0.15</f>
        <v>11250</v>
      </c>
      <c r="F4" s="2" t="n">
        <f aca="false">F3*0.15</f>
        <v>11250</v>
      </c>
      <c r="G4" s="2" t="n">
        <f aca="false">G3*0.15</f>
        <v>11250</v>
      </c>
      <c r="H4" s="2" t="n">
        <f aca="false">SUM(B4:G4)</f>
        <v>67500</v>
      </c>
    </row>
    <row r="5" customFormat="false" ht="12.75" hidden="false" customHeight="false" outlineLevel="0" collapsed="false">
      <c r="A5" s="0" t="s">
        <v>2</v>
      </c>
      <c r="B5" s="2" t="n">
        <f aca="false">B3*0.1</f>
        <v>7500</v>
      </c>
      <c r="C5" s="2" t="n">
        <f aca="false">C3*0.1</f>
        <v>7500</v>
      </c>
      <c r="D5" s="2" t="n">
        <f aca="false">D3*0.1</f>
        <v>7500</v>
      </c>
      <c r="E5" s="2" t="n">
        <f aca="false">E3*0.1</f>
        <v>7500</v>
      </c>
      <c r="F5" s="2" t="n">
        <f aca="false">F3*0.1</f>
        <v>7500</v>
      </c>
      <c r="G5" s="2" t="n">
        <f aca="false">G3*0.1</f>
        <v>7500</v>
      </c>
      <c r="H5" s="2" t="n">
        <f aca="false">SUM(B5:G5)</f>
        <v>45000</v>
      </c>
    </row>
    <row r="6" customFormat="false" ht="12.75" hidden="false" customHeight="false" outlineLevel="0" collapsed="false">
      <c r="A6" s="0" t="s">
        <v>3</v>
      </c>
      <c r="B6" s="2" t="n">
        <v>1000</v>
      </c>
      <c r="C6" s="2" t="n">
        <v>1000</v>
      </c>
      <c r="D6" s="2" t="n">
        <v>1000</v>
      </c>
      <c r="E6" s="2" t="n">
        <v>1000</v>
      </c>
      <c r="F6" s="2" t="n">
        <v>1000</v>
      </c>
      <c r="G6" s="2" t="n">
        <v>1000</v>
      </c>
      <c r="H6" s="2" t="n">
        <f aca="false">SUM(B6:G6)</f>
        <v>6000</v>
      </c>
    </row>
    <row r="7" customFormat="false" ht="12.75" hidden="false" customHeight="false" outlineLevel="0" collapsed="false">
      <c r="A7" s="0" t="s">
        <v>4</v>
      </c>
      <c r="B7" s="2" t="n">
        <v>750</v>
      </c>
      <c r="C7" s="2" t="n">
        <v>750</v>
      </c>
      <c r="D7" s="2" t="n">
        <v>750</v>
      </c>
      <c r="E7" s="2" t="n">
        <v>750</v>
      </c>
      <c r="F7" s="2" t="n">
        <v>750</v>
      </c>
      <c r="G7" s="2" t="n">
        <v>750</v>
      </c>
      <c r="H7" s="2" t="n">
        <f aca="false">SUM(B7:G7)</f>
        <v>4500</v>
      </c>
    </row>
    <row r="8" customFormat="false" ht="12.75" hidden="false" customHeight="false" outlineLevel="0" collapsed="false">
      <c r="A8" s="3" t="s">
        <v>5</v>
      </c>
      <c r="B8" s="2" t="n">
        <f aca="false">SUM(B3:B7)</f>
        <v>95500</v>
      </c>
      <c r="C8" s="2" t="n">
        <f aca="false">SUM(C3:C7)</f>
        <v>95500</v>
      </c>
      <c r="D8" s="2" t="n">
        <f aca="false">SUM(D3:D7)</f>
        <v>95500</v>
      </c>
      <c r="E8" s="2" t="n">
        <f aca="false">SUM(E3:E7)</f>
        <v>95500</v>
      </c>
      <c r="F8" s="2" t="n">
        <f aca="false">SUM(F3:F7)</f>
        <v>95500</v>
      </c>
      <c r="G8" s="2" t="n">
        <f aca="false">SUM(G3:G7)</f>
        <v>95500</v>
      </c>
      <c r="H8" s="2" t="n">
        <f aca="false">SUM(B8:G8)</f>
        <v>57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45:26Z</dcterms:created>
  <dc:creator>Dori Smith</dc:creator>
  <dc:description/>
  <dc:language>en-US</dc:language>
  <cp:lastModifiedBy>Dori Smith</cp:lastModifiedBy>
  <dcterms:modified xsi:type="dcterms:W3CDTF">2000-08-09T16:56:09Z</dcterms:modified>
  <cp:revision>0</cp:revision>
  <dc:subject/>
  <dc:title/>
</cp:coreProperties>
</file>